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Arkansas Valley Irrigation Project - 2008</t>
  </si>
  <si>
    <t xml:space="preserve">Soil Salinity (EM 38) Results </t>
  </si>
  <si>
    <t xml:space="preserve">Field ID:  </t>
  </si>
  <si>
    <t xml:space="preserve">DS 13</t>
  </si>
  <si>
    <t xml:space="preserve">GPS Unit ID:  </t>
  </si>
  <si>
    <t xml:space="preserve">Date:  </t>
  </si>
  <si>
    <t xml:space="preserve">Collected by:  </t>
  </si>
  <si>
    <t xml:space="preserve">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4213550.18,</t>
  </si>
  <si>
    <t xml:space="preserve">n/a</t>
  </si>
  <si>
    <t xml:space="preserve">732620.88,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2.84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7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46</v>
      </c>
      <c r="B13" s="18" t="n">
        <v>733079.532</v>
      </c>
      <c r="C13" s="18" t="n">
        <v>4213802.417</v>
      </c>
      <c r="D13" s="18" t="n">
        <v>54</v>
      </c>
      <c r="E13" s="19" t="n">
        <v>68</v>
      </c>
      <c r="F13" s="20"/>
      <c r="G13" s="21" t="n">
        <v>64</v>
      </c>
      <c r="H13" s="22" t="n">
        <v>732920.236</v>
      </c>
      <c r="I13" s="22" t="n">
        <v>4213490.096</v>
      </c>
      <c r="J13" s="18" t="n">
        <v>42</v>
      </c>
      <c r="K13" s="19" t="n">
        <v>88</v>
      </c>
      <c r="L13" s="8"/>
      <c r="M13" s="17" t="n">
        <v>82</v>
      </c>
      <c r="N13" s="18" t="n">
        <v>732788.135</v>
      </c>
      <c r="O13" s="18" t="n">
        <v>4213639.388</v>
      </c>
      <c r="P13" s="18" t="n">
        <v>35</v>
      </c>
      <c r="Q13" s="19" t="n">
        <v>48</v>
      </c>
      <c r="R13" s="20"/>
      <c r="S13" s="21" t="n">
        <v>100</v>
      </c>
      <c r="T13" s="22" t="n">
        <v>732672.063</v>
      </c>
      <c r="U13" s="22" t="n">
        <v>4213730.851</v>
      </c>
      <c r="V13" s="18" t="n">
        <v>31</v>
      </c>
      <c r="W13" s="19" t="n">
        <v>39</v>
      </c>
      <c r="Y13" s="21" t="n">
        <v>118</v>
      </c>
      <c r="Z13" s="22" t="n">
        <v>732535.023</v>
      </c>
      <c r="AA13" s="22" t="n">
        <v>4213780.501</v>
      </c>
      <c r="AB13" s="18" t="n">
        <v>29</v>
      </c>
      <c r="AC13" s="19" t="n">
        <v>38</v>
      </c>
      <c r="AE13" s="21" t="n">
        <v>136</v>
      </c>
      <c r="AF13" s="22" t="n">
        <v>732370.157</v>
      </c>
      <c r="AG13" s="22" t="n">
        <v>4213772.188</v>
      </c>
      <c r="AH13" s="18" t="n">
        <v>18</v>
      </c>
      <c r="AI13" s="19" t="n">
        <v>21</v>
      </c>
    </row>
    <row r="14" customFormat="false" ht="14.1" hidden="false" customHeight="true" outlineLevel="0" collapsed="false">
      <c r="A14" s="23" t="n">
        <v>47</v>
      </c>
      <c r="B14" s="24" t="n">
        <v>733078.055</v>
      </c>
      <c r="C14" s="24" t="n">
        <v>4213744.122</v>
      </c>
      <c r="D14" s="25" t="n">
        <v>45</v>
      </c>
      <c r="E14" s="26" t="n">
        <v>56</v>
      </c>
      <c r="F14" s="27"/>
      <c r="G14" s="28" t="n">
        <v>65</v>
      </c>
      <c r="H14" s="29" t="n">
        <v>732920.831</v>
      </c>
      <c r="I14" s="29" t="s">
        <v>16</v>
      </c>
      <c r="J14" s="24" t="n">
        <v>41</v>
      </c>
      <c r="K14" s="30" t="n">
        <v>54</v>
      </c>
      <c r="L14" s="8"/>
      <c r="M14" s="23" t="n">
        <v>83</v>
      </c>
      <c r="N14" s="24" t="n">
        <v>732786.921</v>
      </c>
      <c r="O14" s="24" t="n">
        <v>4213722.156</v>
      </c>
      <c r="P14" s="25" t="n">
        <v>35</v>
      </c>
      <c r="Q14" s="26" t="n">
        <v>42</v>
      </c>
      <c r="R14" s="27"/>
      <c r="S14" s="28" t="n">
        <v>101</v>
      </c>
      <c r="T14" s="29" t="n">
        <v>732664.814</v>
      </c>
      <c r="U14" s="29" t="n">
        <v>4213791.885</v>
      </c>
      <c r="V14" s="24" t="n">
        <v>38</v>
      </c>
      <c r="W14" s="30" t="n">
        <v>47</v>
      </c>
      <c r="Y14" s="28" t="n">
        <v>119</v>
      </c>
      <c r="Z14" s="29" t="n">
        <v>732465.629</v>
      </c>
      <c r="AA14" s="29" t="n">
        <v>4213774.035</v>
      </c>
      <c r="AB14" s="24" t="n">
        <v>29</v>
      </c>
      <c r="AC14" s="30" t="n">
        <v>40</v>
      </c>
      <c r="AE14" s="31"/>
      <c r="AF14" s="24"/>
      <c r="AG14" s="24"/>
      <c r="AH14" s="24"/>
      <c r="AI14" s="30"/>
    </row>
    <row r="15" customFormat="false" ht="14.1" hidden="false" customHeight="true" outlineLevel="0" collapsed="false">
      <c r="A15" s="23" t="n">
        <v>48</v>
      </c>
      <c r="B15" s="24" t="n">
        <v>733080.908</v>
      </c>
      <c r="C15" s="24" t="n">
        <v>4213688.102</v>
      </c>
      <c r="D15" s="25" t="n">
        <v>41</v>
      </c>
      <c r="E15" s="26" t="n">
        <v>50</v>
      </c>
      <c r="F15" s="27"/>
      <c r="G15" s="28" t="n">
        <v>66</v>
      </c>
      <c r="H15" s="29" t="n">
        <v>732918.839</v>
      </c>
      <c r="I15" s="29" t="n">
        <v>4213609.102</v>
      </c>
      <c r="J15" s="24" t="n">
        <v>41</v>
      </c>
      <c r="K15" s="30" t="n">
        <v>59</v>
      </c>
      <c r="L15" s="8"/>
      <c r="M15" s="23" t="n">
        <v>84</v>
      </c>
      <c r="N15" s="24" t="n">
        <v>732781.975</v>
      </c>
      <c r="O15" s="24" t="n">
        <v>4213789.391</v>
      </c>
      <c r="P15" s="25" t="n">
        <v>37</v>
      </c>
      <c r="Q15" s="26" t="n">
        <v>41</v>
      </c>
      <c r="R15" s="27"/>
      <c r="S15" s="28" t="n">
        <v>102</v>
      </c>
      <c r="T15" s="29" t="n">
        <v>732605.946</v>
      </c>
      <c r="U15" s="29" t="n">
        <v>4213784.721</v>
      </c>
      <c r="V15" s="24" t="n">
        <v>25</v>
      </c>
      <c r="W15" s="30" t="n">
        <v>26</v>
      </c>
      <c r="Y15" s="28" t="n">
        <v>120</v>
      </c>
      <c r="Z15" s="29" t="n">
        <v>732470.58</v>
      </c>
      <c r="AA15" s="29" t="n">
        <v>4213703.681</v>
      </c>
      <c r="AB15" s="24" t="n">
        <v>28</v>
      </c>
      <c r="AC15" s="30" t="n">
        <v>36</v>
      </c>
      <c r="AE15" s="31"/>
      <c r="AF15" s="24"/>
      <c r="AG15" s="24"/>
      <c r="AH15" s="24"/>
      <c r="AI15" s="30"/>
    </row>
    <row r="16" customFormat="false" ht="14.1" hidden="false" customHeight="true" outlineLevel="0" collapsed="false">
      <c r="A16" s="23" t="n">
        <v>49</v>
      </c>
      <c r="B16" s="24" t="n">
        <v>733082.47</v>
      </c>
      <c r="C16" s="24" t="n">
        <v>4213624.438</v>
      </c>
      <c r="D16" s="25" t="n">
        <v>40</v>
      </c>
      <c r="E16" s="26" t="n">
        <v>51</v>
      </c>
      <c r="F16" s="27"/>
      <c r="G16" s="28" t="n">
        <v>67</v>
      </c>
      <c r="H16" s="29" t="n">
        <v>732914.372</v>
      </c>
      <c r="I16" s="29" t="n">
        <v>4213673.968</v>
      </c>
      <c r="J16" s="24" t="n">
        <v>41</v>
      </c>
      <c r="K16" s="30" t="n">
        <v>55</v>
      </c>
      <c r="L16" s="8"/>
      <c r="M16" s="23" t="n">
        <v>85</v>
      </c>
      <c r="N16" s="24" t="n">
        <v>732720.202</v>
      </c>
      <c r="O16" s="24" t="n">
        <v>4213786.027</v>
      </c>
      <c r="P16" s="25" t="n">
        <v>24</v>
      </c>
      <c r="Q16" s="26" t="n">
        <v>29</v>
      </c>
      <c r="R16" s="27"/>
      <c r="S16" s="28" t="n">
        <v>103</v>
      </c>
      <c r="T16" s="29" t="n">
        <v>732608.776</v>
      </c>
      <c r="U16" s="29" t="n">
        <v>4213724.25</v>
      </c>
      <c r="V16" s="24" t="n">
        <v>18</v>
      </c>
      <c r="W16" s="30" t="n">
        <v>19</v>
      </c>
      <c r="Y16" s="28" t="n">
        <v>121</v>
      </c>
      <c r="Z16" s="29" t="n">
        <v>732471.103</v>
      </c>
      <c r="AA16" s="29" t="n">
        <v>4213632.913</v>
      </c>
      <c r="AB16" s="24" t="n">
        <v>31</v>
      </c>
      <c r="AC16" s="30" t="n">
        <v>40</v>
      </c>
      <c r="AE16" s="31"/>
      <c r="AF16" s="24"/>
      <c r="AG16" s="24"/>
      <c r="AH16" s="24"/>
      <c r="AI16" s="30"/>
    </row>
    <row r="17" customFormat="false" ht="14.1" hidden="false" customHeight="true" outlineLevel="0" collapsed="false">
      <c r="A17" s="23" t="n">
        <v>50</v>
      </c>
      <c r="B17" s="24" t="n">
        <v>733084.36</v>
      </c>
      <c r="C17" s="24" t="n">
        <v>4213568.362</v>
      </c>
      <c r="D17" s="25" t="n">
        <v>42</v>
      </c>
      <c r="E17" s="26" t="n">
        <v>53</v>
      </c>
      <c r="F17" s="27"/>
      <c r="G17" s="28" t="n">
        <v>68</v>
      </c>
      <c r="H17" s="29" t="n">
        <v>732914.185</v>
      </c>
      <c r="I17" s="29" t="n">
        <v>4213730.53</v>
      </c>
      <c r="J17" s="24" t="n">
        <v>37</v>
      </c>
      <c r="K17" s="30" t="n">
        <v>51</v>
      </c>
      <c r="L17" s="8"/>
      <c r="M17" s="23" t="n">
        <v>86</v>
      </c>
      <c r="N17" s="24" t="n">
        <v>732725.197</v>
      </c>
      <c r="O17" s="24" t="n">
        <v>4213724.277</v>
      </c>
      <c r="P17" s="25" t="n">
        <v>25</v>
      </c>
      <c r="Q17" s="26" t="n">
        <v>32</v>
      </c>
      <c r="R17" s="27"/>
      <c r="S17" s="28" t="n">
        <v>104</v>
      </c>
      <c r="T17" s="29" t="n">
        <v>732609.241</v>
      </c>
      <c r="U17" s="29" t="n">
        <v>4213662.268</v>
      </c>
      <c r="V17" s="24" t="n">
        <v>22</v>
      </c>
      <c r="W17" s="30" t="n">
        <v>25</v>
      </c>
      <c r="Y17" s="28" t="n">
        <v>122</v>
      </c>
      <c r="Z17" s="29" t="n">
        <v>732471.083</v>
      </c>
      <c r="AA17" s="29" t="n">
        <v>4213560.527</v>
      </c>
      <c r="AB17" s="29" t="s">
        <v>17</v>
      </c>
      <c r="AC17" s="30" t="s">
        <v>17</v>
      </c>
      <c r="AE17" s="31"/>
      <c r="AF17" s="24"/>
      <c r="AG17" s="24"/>
      <c r="AH17" s="24"/>
      <c r="AI17" s="30"/>
    </row>
    <row r="18" customFormat="false" ht="14.1" hidden="false" customHeight="true" outlineLevel="0" collapsed="false">
      <c r="A18" s="23" t="n">
        <v>51</v>
      </c>
      <c r="B18" s="24" t="n">
        <v>733035.744</v>
      </c>
      <c r="C18" s="24" t="n">
        <v>4213516.755</v>
      </c>
      <c r="D18" s="25" t="n">
        <v>43</v>
      </c>
      <c r="E18" s="26" t="n">
        <v>55</v>
      </c>
      <c r="F18" s="27"/>
      <c r="G18" s="28" t="n">
        <v>69</v>
      </c>
      <c r="H18" s="29" t="n">
        <v>732910.178</v>
      </c>
      <c r="I18" s="29" t="n">
        <v>4213799.635</v>
      </c>
      <c r="J18" s="24" t="n">
        <v>36</v>
      </c>
      <c r="K18" s="30" t="n">
        <v>46</v>
      </c>
      <c r="L18" s="8"/>
      <c r="M18" s="23" t="n">
        <v>87</v>
      </c>
      <c r="N18" s="24" t="n">
        <v>732727.846</v>
      </c>
      <c r="O18" s="24" t="n">
        <v>4213665.234</v>
      </c>
      <c r="P18" s="25" t="n">
        <v>27</v>
      </c>
      <c r="Q18" s="26" t="n">
        <v>34</v>
      </c>
      <c r="R18" s="27"/>
      <c r="S18" s="28" t="n">
        <v>105</v>
      </c>
      <c r="T18" s="29" t="n">
        <v>732609.718</v>
      </c>
      <c r="U18" s="29" t="n">
        <v>4213603.229</v>
      </c>
      <c r="V18" s="24" t="n">
        <v>31</v>
      </c>
      <c r="W18" s="30" t="n">
        <v>40</v>
      </c>
      <c r="Y18" s="28" t="n">
        <v>123</v>
      </c>
      <c r="Z18" s="29" t="n">
        <v>732470.776</v>
      </c>
      <c r="AA18" s="29" t="n">
        <v>4213520.406</v>
      </c>
      <c r="AB18" s="24" t="n">
        <v>32</v>
      </c>
      <c r="AC18" s="30" t="n">
        <v>41</v>
      </c>
      <c r="AE18" s="31"/>
      <c r="AF18" s="24"/>
      <c r="AG18" s="24"/>
      <c r="AH18" s="24"/>
      <c r="AI18" s="30"/>
    </row>
    <row r="19" customFormat="false" ht="14.1" hidden="false" customHeight="true" outlineLevel="0" collapsed="false">
      <c r="A19" s="23" t="n">
        <v>52</v>
      </c>
      <c r="B19" s="24" t="n">
        <v>733032.07</v>
      </c>
      <c r="C19" s="24" t="n">
        <v>4213580.386</v>
      </c>
      <c r="D19" s="25" t="n">
        <v>45</v>
      </c>
      <c r="E19" s="26" t="n">
        <v>62</v>
      </c>
      <c r="F19" s="27"/>
      <c r="G19" s="28" t="n">
        <v>70</v>
      </c>
      <c r="H19" s="29" t="n">
        <v>732853.69</v>
      </c>
      <c r="I19" s="29" t="n">
        <v>4213796.82</v>
      </c>
      <c r="J19" s="24" t="n">
        <v>40</v>
      </c>
      <c r="K19" s="30" t="n">
        <v>53</v>
      </c>
      <c r="L19" s="8"/>
      <c r="M19" s="23" t="n">
        <v>88</v>
      </c>
      <c r="N19" s="24" t="n">
        <v>732731.265</v>
      </c>
      <c r="O19" s="24" t="n">
        <v>4213607.619</v>
      </c>
      <c r="P19" s="25" t="n">
        <v>15</v>
      </c>
      <c r="Q19" s="26" t="n">
        <v>20</v>
      </c>
      <c r="R19" s="27"/>
      <c r="S19" s="28" t="n">
        <v>106</v>
      </c>
      <c r="T19" s="29" t="n">
        <v>732612.724</v>
      </c>
      <c r="U19" s="29" t="n">
        <v>4213548.191</v>
      </c>
      <c r="V19" s="24" t="n">
        <v>31</v>
      </c>
      <c r="W19" s="30" t="n">
        <v>36</v>
      </c>
      <c r="Y19" s="28" t="n">
        <v>124</v>
      </c>
      <c r="Z19" s="29" t="n">
        <v>732471.444</v>
      </c>
      <c r="AA19" s="29" t="n">
        <v>4213487.917</v>
      </c>
      <c r="AB19" s="24" t="n">
        <v>32</v>
      </c>
      <c r="AC19" s="30" t="n">
        <v>43</v>
      </c>
      <c r="AE19" s="31"/>
      <c r="AF19" s="24"/>
      <c r="AG19" s="24"/>
      <c r="AH19" s="24"/>
      <c r="AI19" s="30"/>
    </row>
    <row r="20" customFormat="false" ht="14.1" hidden="false" customHeight="true" outlineLevel="0" collapsed="false">
      <c r="A20" s="23" t="n">
        <v>53</v>
      </c>
      <c r="B20" s="24" t="n">
        <v>733028.368</v>
      </c>
      <c r="C20" s="24" t="n">
        <v>4213639.864</v>
      </c>
      <c r="D20" s="25" t="n">
        <v>45</v>
      </c>
      <c r="E20" s="26" t="n">
        <v>60</v>
      </c>
      <c r="F20" s="27"/>
      <c r="G20" s="28" t="n">
        <v>71</v>
      </c>
      <c r="H20" s="29" t="n">
        <v>732852.112</v>
      </c>
      <c r="I20" s="29" t="n">
        <v>4213738.15</v>
      </c>
      <c r="J20" s="24" t="n">
        <v>41</v>
      </c>
      <c r="K20" s="30" t="n">
        <v>56</v>
      </c>
      <c r="L20" s="8"/>
      <c r="M20" s="23" t="n">
        <v>89</v>
      </c>
      <c r="N20" s="24" t="n">
        <v>732734.892</v>
      </c>
      <c r="O20" s="24" t="n">
        <v>4213558.445</v>
      </c>
      <c r="P20" s="25" t="n">
        <v>19</v>
      </c>
      <c r="Q20" s="26" t="n">
        <v>22</v>
      </c>
      <c r="R20" s="27"/>
      <c r="S20" s="28" t="n">
        <v>107</v>
      </c>
      <c r="T20" s="29" t="n">
        <v>732616.373</v>
      </c>
      <c r="U20" s="29" t="n">
        <v>4213466.2</v>
      </c>
      <c r="V20" s="24" t="n">
        <v>30</v>
      </c>
      <c r="W20" s="30" t="n">
        <v>33</v>
      </c>
      <c r="Y20" s="28" t="n">
        <v>125</v>
      </c>
      <c r="Z20" s="29" t="n">
        <v>732473.551</v>
      </c>
      <c r="AA20" s="29" t="n">
        <v>4213434.863</v>
      </c>
      <c r="AB20" s="24" t="n">
        <v>37</v>
      </c>
      <c r="AC20" s="30" t="n">
        <v>44</v>
      </c>
      <c r="AE20" s="31"/>
      <c r="AF20" s="24"/>
      <c r="AG20" s="24"/>
      <c r="AH20" s="24"/>
      <c r="AI20" s="30"/>
    </row>
    <row r="21" customFormat="false" ht="14.1" hidden="false" customHeight="true" outlineLevel="0" collapsed="false">
      <c r="A21" s="23" t="n">
        <v>54</v>
      </c>
      <c r="B21" s="24" t="n">
        <v>733024.45</v>
      </c>
      <c r="C21" s="24" t="n">
        <v>4213694.755</v>
      </c>
      <c r="D21" s="25" t="n">
        <v>47</v>
      </c>
      <c r="E21" s="26" t="n">
        <v>61</v>
      </c>
      <c r="F21" s="27"/>
      <c r="G21" s="28" t="n">
        <v>72</v>
      </c>
      <c r="H21" s="29" t="n">
        <v>732856.644</v>
      </c>
      <c r="I21" s="29" t="n">
        <v>4213682.066</v>
      </c>
      <c r="J21" s="24" t="n">
        <v>38</v>
      </c>
      <c r="K21" s="30" t="n">
        <v>56</v>
      </c>
      <c r="L21" s="8"/>
      <c r="M21" s="23" t="n">
        <v>90</v>
      </c>
      <c r="N21" s="24" t="n">
        <v>732737.505</v>
      </c>
      <c r="O21" s="24" t="n">
        <v>4213496.32</v>
      </c>
      <c r="P21" s="25" t="n">
        <v>27</v>
      </c>
      <c r="Q21" s="26" t="n">
        <v>35</v>
      </c>
      <c r="R21" s="27"/>
      <c r="S21" s="28" t="n">
        <v>108</v>
      </c>
      <c r="T21" s="29" t="n">
        <v>732619.409</v>
      </c>
      <c r="U21" s="29" t="n">
        <v>4213409.356</v>
      </c>
      <c r="V21" s="24" t="n">
        <v>30</v>
      </c>
      <c r="W21" s="30" t="n">
        <v>35</v>
      </c>
      <c r="Y21" s="28" t="n">
        <v>126</v>
      </c>
      <c r="Z21" s="29" t="n">
        <v>732473.231</v>
      </c>
      <c r="AA21" s="29" t="n">
        <v>4213385.757</v>
      </c>
      <c r="AB21" s="24" t="n">
        <v>34</v>
      </c>
      <c r="AC21" s="30" t="n">
        <v>43</v>
      </c>
      <c r="AE21" s="31"/>
      <c r="AF21" s="24"/>
      <c r="AG21" s="24"/>
      <c r="AH21" s="24"/>
      <c r="AI21" s="30"/>
    </row>
    <row r="22" customFormat="false" ht="14.1" hidden="false" customHeight="true" outlineLevel="0" collapsed="false">
      <c r="A22" s="23" t="n">
        <v>55</v>
      </c>
      <c r="B22" s="24" t="n">
        <v>733025.337</v>
      </c>
      <c r="C22" s="24" t="n">
        <v>4213758.535</v>
      </c>
      <c r="D22" s="24" t="n">
        <v>50</v>
      </c>
      <c r="E22" s="30" t="n">
        <v>64</v>
      </c>
      <c r="F22" s="20"/>
      <c r="G22" s="28" t="n">
        <v>73</v>
      </c>
      <c r="H22" s="29" t="n">
        <v>732857.865</v>
      </c>
      <c r="I22" s="29" t="n">
        <v>4213624.593</v>
      </c>
      <c r="J22" s="24" t="n">
        <v>42</v>
      </c>
      <c r="K22" s="30" t="n">
        <v>59</v>
      </c>
      <c r="L22" s="8"/>
      <c r="M22" s="23" t="n">
        <v>91</v>
      </c>
      <c r="N22" s="24" t="n">
        <v>732734.026</v>
      </c>
      <c r="O22" s="24" t="n">
        <v>4213433.49</v>
      </c>
      <c r="P22" s="24" t="n">
        <v>32</v>
      </c>
      <c r="Q22" s="30" t="n">
        <v>38</v>
      </c>
      <c r="R22" s="20"/>
      <c r="S22" s="28" t="n">
        <v>109</v>
      </c>
      <c r="T22" s="29" t="s">
        <v>18</v>
      </c>
      <c r="U22" s="29" t="n">
        <v>4213360.083</v>
      </c>
      <c r="V22" s="24" t="n">
        <v>31</v>
      </c>
      <c r="W22" s="30" t="n">
        <v>35</v>
      </c>
      <c r="Y22" s="28" t="n">
        <v>127</v>
      </c>
      <c r="Z22" s="29" t="n">
        <v>732477.031</v>
      </c>
      <c r="AA22" s="29" t="n">
        <v>4213330.714</v>
      </c>
      <c r="AB22" s="24" t="n">
        <v>29</v>
      </c>
      <c r="AC22" s="30" t="n">
        <v>33</v>
      </c>
      <c r="AE22" s="23"/>
      <c r="AF22" s="24"/>
      <c r="AG22" s="24"/>
      <c r="AH22" s="24"/>
      <c r="AI22" s="30"/>
    </row>
    <row r="23" customFormat="false" ht="14.1" hidden="false" customHeight="true" outlineLevel="0" collapsed="false">
      <c r="A23" s="23" t="n">
        <v>56</v>
      </c>
      <c r="B23" s="24" t="n">
        <v>733019.863</v>
      </c>
      <c r="C23" s="24" t="n">
        <v>4213810.422</v>
      </c>
      <c r="D23" s="24" t="n">
        <v>49</v>
      </c>
      <c r="E23" s="30" t="n">
        <v>62</v>
      </c>
      <c r="F23" s="20"/>
      <c r="G23" s="28" t="n">
        <v>74</v>
      </c>
      <c r="H23" s="29" t="n">
        <v>732862.254</v>
      </c>
      <c r="I23" s="29" t="n">
        <v>4213566.839</v>
      </c>
      <c r="J23" s="24" t="n">
        <v>40</v>
      </c>
      <c r="K23" s="30" t="n">
        <v>52</v>
      </c>
      <c r="L23" s="8"/>
      <c r="M23" s="23" t="n">
        <v>92</v>
      </c>
      <c r="N23" s="24" t="n">
        <v>732733.897</v>
      </c>
      <c r="O23" s="24" t="n">
        <v>4213386.927</v>
      </c>
      <c r="P23" s="24" t="n">
        <v>27</v>
      </c>
      <c r="Q23" s="30" t="n">
        <v>35</v>
      </c>
      <c r="R23" s="20"/>
      <c r="S23" s="28" t="n">
        <v>110</v>
      </c>
      <c r="T23" s="29" t="n">
        <v>732623.729</v>
      </c>
      <c r="U23" s="29" t="n">
        <v>4213325.019</v>
      </c>
      <c r="V23" s="24" t="n">
        <v>26</v>
      </c>
      <c r="W23" s="30" t="n">
        <v>28</v>
      </c>
      <c r="Y23" s="28" t="n">
        <v>128</v>
      </c>
      <c r="Z23" s="29" t="n">
        <v>732378.374</v>
      </c>
      <c r="AA23" s="29" t="n">
        <v>4213380.27</v>
      </c>
      <c r="AB23" s="24" t="n">
        <v>28</v>
      </c>
      <c r="AC23" s="30" t="n">
        <v>31</v>
      </c>
      <c r="AE23" s="23"/>
      <c r="AF23" s="24"/>
      <c r="AG23" s="24"/>
      <c r="AH23" s="24"/>
      <c r="AI23" s="30"/>
    </row>
    <row r="24" customFormat="false" ht="14.1" hidden="false" customHeight="true" outlineLevel="0" collapsed="false">
      <c r="A24" s="23" t="n">
        <v>57</v>
      </c>
      <c r="B24" s="24" t="n">
        <v>732962.51</v>
      </c>
      <c r="C24" s="24" t="n">
        <v>4213806.707</v>
      </c>
      <c r="D24" s="24" t="n">
        <v>45</v>
      </c>
      <c r="E24" s="30" t="n">
        <v>53</v>
      </c>
      <c r="F24" s="20"/>
      <c r="G24" s="28" t="n">
        <v>75</v>
      </c>
      <c r="H24" s="29" t="n">
        <v>732863.103</v>
      </c>
      <c r="I24" s="29" t="n">
        <v>4213505.641</v>
      </c>
      <c r="J24" s="24" t="n">
        <v>37</v>
      </c>
      <c r="K24" s="30" t="n">
        <v>53</v>
      </c>
      <c r="L24" s="8"/>
      <c r="M24" s="23" t="n">
        <v>93</v>
      </c>
      <c r="N24" s="24" t="n">
        <v>732737.793</v>
      </c>
      <c r="O24" s="24" t="n">
        <v>4213351.307</v>
      </c>
      <c r="P24" s="24" t="n">
        <v>24</v>
      </c>
      <c r="Q24" s="30" t="n">
        <v>30</v>
      </c>
      <c r="R24" s="20"/>
      <c r="S24" s="28" t="n">
        <v>111</v>
      </c>
      <c r="T24" s="29" t="n">
        <v>732557.523</v>
      </c>
      <c r="U24" s="29" t="n">
        <v>4213322.023</v>
      </c>
      <c r="V24" s="24" t="n">
        <v>36</v>
      </c>
      <c r="W24" s="30" t="n">
        <v>44</v>
      </c>
      <c r="Y24" s="28" t="n">
        <v>129</v>
      </c>
      <c r="Z24" s="29" t="n">
        <v>732382.219</v>
      </c>
      <c r="AA24" s="29" t="n">
        <v>4213439.889</v>
      </c>
      <c r="AB24" s="24" t="n">
        <v>21</v>
      </c>
      <c r="AC24" s="30" t="n">
        <v>27</v>
      </c>
      <c r="AE24" s="23"/>
      <c r="AF24" s="24"/>
      <c r="AG24" s="24"/>
      <c r="AH24" s="24"/>
      <c r="AI24" s="30"/>
    </row>
    <row r="25" customFormat="false" ht="14.1" hidden="false" customHeight="true" outlineLevel="0" collapsed="false">
      <c r="A25" s="23" t="n">
        <v>58</v>
      </c>
      <c r="B25" s="24" t="n">
        <v>732963.295</v>
      </c>
      <c r="C25" s="24" t="n">
        <v>4213721.524</v>
      </c>
      <c r="D25" s="24" t="n">
        <v>42</v>
      </c>
      <c r="E25" s="30" t="n">
        <v>55</v>
      </c>
      <c r="F25" s="20"/>
      <c r="G25" s="28" t="n">
        <v>76</v>
      </c>
      <c r="H25" s="29" t="n">
        <v>732866.271</v>
      </c>
      <c r="I25" s="29" t="n">
        <v>4213430.823</v>
      </c>
      <c r="J25" s="24" t="n">
        <v>38</v>
      </c>
      <c r="K25" s="30" t="n">
        <v>49</v>
      </c>
      <c r="L25" s="8"/>
      <c r="M25" s="23" t="n">
        <v>94</v>
      </c>
      <c r="N25" s="24" t="n">
        <v>732689.865</v>
      </c>
      <c r="O25" s="24" t="n">
        <v>4213330.686</v>
      </c>
      <c r="P25" s="24" t="n">
        <v>34</v>
      </c>
      <c r="Q25" s="30" t="n">
        <v>32</v>
      </c>
      <c r="R25" s="20"/>
      <c r="S25" s="28" t="n">
        <v>112</v>
      </c>
      <c r="T25" s="29" t="n">
        <v>732553.971</v>
      </c>
      <c r="U25" s="29" t="n">
        <v>4213394.158</v>
      </c>
      <c r="V25" s="24" t="n">
        <v>37</v>
      </c>
      <c r="W25" s="30" t="n">
        <v>43</v>
      </c>
      <c r="Y25" s="28" t="n">
        <v>130</v>
      </c>
      <c r="Z25" s="29" t="n">
        <v>732382.802</v>
      </c>
      <c r="AA25" s="29" t="n">
        <v>4213502.105</v>
      </c>
      <c r="AB25" s="24" t="n">
        <v>21</v>
      </c>
      <c r="AC25" s="30" t="n">
        <v>28</v>
      </c>
      <c r="AE25" s="23"/>
      <c r="AF25" s="24"/>
      <c r="AG25" s="24"/>
      <c r="AH25" s="24"/>
      <c r="AI25" s="30"/>
    </row>
    <row r="26" customFormat="false" ht="14.1" hidden="false" customHeight="true" outlineLevel="0" collapsed="false">
      <c r="A26" s="23" t="n">
        <v>59</v>
      </c>
      <c r="B26" s="24" t="n">
        <v>732965.29</v>
      </c>
      <c r="C26" s="24" t="n">
        <v>213664.576</v>
      </c>
      <c r="D26" s="24" t="n">
        <v>47</v>
      </c>
      <c r="E26" s="30" t="n">
        <v>60</v>
      </c>
      <c r="F26" s="20"/>
      <c r="G26" s="28" t="n">
        <v>77</v>
      </c>
      <c r="H26" s="29" t="n">
        <v>732866.452</v>
      </c>
      <c r="I26" s="29" t="n">
        <v>4213396.121</v>
      </c>
      <c r="J26" s="24" t="n">
        <v>35</v>
      </c>
      <c r="K26" s="30" t="n">
        <v>47</v>
      </c>
      <c r="L26" s="8"/>
      <c r="M26" s="23" t="n">
        <v>95</v>
      </c>
      <c r="N26" s="24" t="n">
        <v>732687.579</v>
      </c>
      <c r="O26" s="24" t="n">
        <v>4213380.103</v>
      </c>
      <c r="P26" s="24" t="n">
        <v>20</v>
      </c>
      <c r="Q26" s="30" t="n">
        <v>27</v>
      </c>
      <c r="R26" s="20"/>
      <c r="S26" s="28" t="n">
        <v>113</v>
      </c>
      <c r="T26" s="29" t="n">
        <v>732549.321</v>
      </c>
      <c r="U26" s="29" t="n">
        <v>4213470.469</v>
      </c>
      <c r="V26" s="24" t="n">
        <v>34</v>
      </c>
      <c r="W26" s="30" t="n">
        <v>45</v>
      </c>
      <c r="Y26" s="28" t="n">
        <v>131</v>
      </c>
      <c r="Z26" s="29" t="n">
        <v>732380.53</v>
      </c>
      <c r="AA26" s="29" t="n">
        <v>4213561.158</v>
      </c>
      <c r="AB26" s="24" t="n">
        <v>20</v>
      </c>
      <c r="AC26" s="30" t="n">
        <v>24</v>
      </c>
      <c r="AE26" s="23"/>
      <c r="AF26" s="24"/>
      <c r="AG26" s="24"/>
      <c r="AH26" s="24"/>
      <c r="AI26" s="30"/>
    </row>
    <row r="27" customFormat="false" ht="14.1" hidden="false" customHeight="true" outlineLevel="0" collapsed="false">
      <c r="A27" s="23" t="n">
        <v>60</v>
      </c>
      <c r="B27" s="24" t="n">
        <v>732969.599</v>
      </c>
      <c r="C27" s="24" t="n">
        <v>4213594.949</v>
      </c>
      <c r="D27" s="24" t="n">
        <v>46</v>
      </c>
      <c r="E27" s="30" t="n">
        <v>53</v>
      </c>
      <c r="F27" s="20"/>
      <c r="G27" s="28" t="n">
        <v>78</v>
      </c>
      <c r="H27" s="29" t="n">
        <v>732798.174</v>
      </c>
      <c r="I27" s="29" t="n">
        <v>4213376.752</v>
      </c>
      <c r="J27" s="24" t="n">
        <v>32</v>
      </c>
      <c r="K27" s="30" t="n">
        <v>44</v>
      </c>
      <c r="L27" s="8"/>
      <c r="M27" s="23" t="n">
        <v>96</v>
      </c>
      <c r="N27" s="24" t="n">
        <v>732684.8</v>
      </c>
      <c r="O27" s="24" t="n">
        <v>413433.901</v>
      </c>
      <c r="P27" s="24" t="n">
        <v>21</v>
      </c>
      <c r="Q27" s="30" t="n">
        <v>24</v>
      </c>
      <c r="R27" s="20"/>
      <c r="S27" s="28" t="n">
        <v>114</v>
      </c>
      <c r="T27" s="29" t="n">
        <v>732545.873</v>
      </c>
      <c r="U27" s="29" t="n">
        <v>4213534.33</v>
      </c>
      <c r="V27" s="24" t="n">
        <v>33</v>
      </c>
      <c r="W27" s="30" t="n">
        <v>45</v>
      </c>
      <c r="Y27" s="28" t="n">
        <v>132</v>
      </c>
      <c r="Z27" s="29" t="n">
        <v>732376.441</v>
      </c>
      <c r="AA27" s="29" t="n">
        <v>4213625.597</v>
      </c>
      <c r="AB27" s="24" t="n">
        <v>16</v>
      </c>
      <c r="AC27" s="30" t="n">
        <v>21</v>
      </c>
      <c r="AE27" s="23"/>
      <c r="AF27" s="24"/>
      <c r="AG27" s="24"/>
      <c r="AH27" s="24"/>
      <c r="AI27" s="30"/>
    </row>
    <row r="28" customFormat="false" ht="14.1" hidden="false" customHeight="true" outlineLevel="0" collapsed="false">
      <c r="A28" s="23" t="n">
        <v>61</v>
      </c>
      <c r="B28" s="24" t="n">
        <v>732971.249</v>
      </c>
      <c r="C28" s="24" t="n">
        <v>4213530.757</v>
      </c>
      <c r="D28" s="24" t="n">
        <v>45</v>
      </c>
      <c r="E28" s="30" t="n">
        <v>54</v>
      </c>
      <c r="F28" s="20"/>
      <c r="G28" s="28" t="n">
        <v>79</v>
      </c>
      <c r="H28" s="29" t="n">
        <v>732796.372</v>
      </c>
      <c r="I28" s="29" t="n">
        <v>4213442.718</v>
      </c>
      <c r="J28" s="24" t="n">
        <v>34</v>
      </c>
      <c r="K28" s="30" t="n">
        <v>48</v>
      </c>
      <c r="L28" s="8"/>
      <c r="M28" s="23" t="n">
        <v>97</v>
      </c>
      <c r="N28" s="24" t="n">
        <v>732679.976</v>
      </c>
      <c r="O28" s="24" t="n">
        <v>4213504.379</v>
      </c>
      <c r="P28" s="24" t="n">
        <v>29</v>
      </c>
      <c r="Q28" s="30" t="n">
        <v>40</v>
      </c>
      <c r="R28" s="20"/>
      <c r="S28" s="28" t="n">
        <v>115</v>
      </c>
      <c r="T28" s="29" t="n">
        <v>732543.505</v>
      </c>
      <c r="U28" s="29" t="n">
        <v>4213605.204</v>
      </c>
      <c r="V28" s="24" t="n">
        <v>27</v>
      </c>
      <c r="W28" s="30" t="n">
        <v>39</v>
      </c>
      <c r="Y28" s="28" t="n">
        <v>133</v>
      </c>
      <c r="Z28" s="29" t="n">
        <v>732374.121</v>
      </c>
      <c r="AA28" s="29" t="n">
        <v>4213674.175</v>
      </c>
      <c r="AB28" s="24" t="n">
        <v>18</v>
      </c>
      <c r="AC28" s="30" t="n">
        <v>19</v>
      </c>
      <c r="AE28" s="23"/>
      <c r="AF28" s="24"/>
      <c r="AG28" s="24"/>
      <c r="AH28" s="24"/>
      <c r="AI28" s="30"/>
    </row>
    <row r="29" customFormat="false" ht="14.1" hidden="false" customHeight="true" outlineLevel="0" collapsed="false">
      <c r="A29" s="23" t="n">
        <v>62</v>
      </c>
      <c r="B29" s="24" t="n">
        <v>732973.991</v>
      </c>
      <c r="C29" s="24" t="n">
        <v>4213466.978</v>
      </c>
      <c r="D29" s="24" t="n">
        <v>40</v>
      </c>
      <c r="E29" s="30" t="n">
        <v>48</v>
      </c>
      <c r="F29" s="20"/>
      <c r="G29" s="28" t="n">
        <v>80</v>
      </c>
      <c r="H29" s="29" t="n">
        <v>732796.272</v>
      </c>
      <c r="I29" s="29" t="n">
        <v>4213506.805</v>
      </c>
      <c r="J29" s="24" t="n">
        <v>35</v>
      </c>
      <c r="K29" s="30" t="n">
        <v>50</v>
      </c>
      <c r="L29" s="8"/>
      <c r="M29" s="23" t="n">
        <v>98</v>
      </c>
      <c r="N29" s="24" t="n">
        <v>732680.076</v>
      </c>
      <c r="O29" s="24" t="n">
        <v>4213559.953</v>
      </c>
      <c r="P29" s="24" t="n">
        <v>36</v>
      </c>
      <c r="Q29" s="30" t="n">
        <v>47</v>
      </c>
      <c r="R29" s="20"/>
      <c r="S29" s="28" t="n">
        <v>116</v>
      </c>
      <c r="T29" s="29" t="n">
        <v>732542.415</v>
      </c>
      <c r="U29" s="29" t="n">
        <v>4213669.263</v>
      </c>
      <c r="V29" s="24" t="n">
        <v>28</v>
      </c>
      <c r="W29" s="30" t="n">
        <v>37</v>
      </c>
      <c r="Y29" s="28" t="n">
        <v>134</v>
      </c>
      <c r="Z29" s="29" t="n">
        <v>732370.826</v>
      </c>
      <c r="AA29" s="29" t="n">
        <v>4213705.342</v>
      </c>
      <c r="AB29" s="24" t="n">
        <v>18</v>
      </c>
      <c r="AC29" s="30" t="n">
        <v>19</v>
      </c>
      <c r="AE29" s="23"/>
      <c r="AF29" s="24"/>
      <c r="AG29" s="24"/>
      <c r="AH29" s="24"/>
      <c r="AI29" s="30"/>
    </row>
    <row r="30" customFormat="false" ht="14.1" hidden="false" customHeight="true" outlineLevel="0" collapsed="false">
      <c r="A30" s="32" t="n">
        <v>63</v>
      </c>
      <c r="B30" s="33" t="n">
        <v>732927.755</v>
      </c>
      <c r="C30" s="33" t="n">
        <v>4213426.9</v>
      </c>
      <c r="D30" s="33" t="n">
        <v>42</v>
      </c>
      <c r="E30" s="34" t="n">
        <v>54</v>
      </c>
      <c r="F30" s="20"/>
      <c r="G30" s="35" t="n">
        <v>81</v>
      </c>
      <c r="H30" s="36" t="n">
        <v>732790.434</v>
      </c>
      <c r="I30" s="36" t="n">
        <v>4213579.246</v>
      </c>
      <c r="J30" s="33" t="n">
        <v>34</v>
      </c>
      <c r="K30" s="34" t="n">
        <v>48</v>
      </c>
      <c r="L30" s="8"/>
      <c r="M30" s="32" t="n">
        <v>99</v>
      </c>
      <c r="N30" s="33" t="n">
        <v>732672.706</v>
      </c>
      <c r="O30" s="33" t="n">
        <v>4213674.758</v>
      </c>
      <c r="P30" s="33" t="n">
        <v>33</v>
      </c>
      <c r="Q30" s="34" t="n">
        <v>41</v>
      </c>
      <c r="R30" s="20"/>
      <c r="S30" s="35" t="n">
        <v>117</v>
      </c>
      <c r="T30" s="36" t="n">
        <v>732539.528</v>
      </c>
      <c r="U30" s="36" t="n">
        <v>4213736.379</v>
      </c>
      <c r="V30" s="33" t="n">
        <v>26</v>
      </c>
      <c r="W30" s="34" t="n">
        <v>35</v>
      </c>
      <c r="Y30" s="35" t="n">
        <v>135</v>
      </c>
      <c r="Z30" s="36" t="n">
        <v>732370.859</v>
      </c>
      <c r="AA30" s="36" t="n">
        <v>4213744.211</v>
      </c>
      <c r="AB30" s="33" t="s">
        <v>17</v>
      </c>
      <c r="AC30" s="34" t="s">
        <v>17</v>
      </c>
      <c r="AE30" s="32"/>
      <c r="AF30" s="33"/>
      <c r="AG30" s="33"/>
      <c r="AH30" s="33"/>
      <c r="AI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9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20</v>
      </c>
      <c r="E33" s="41" t="s">
        <v>21</v>
      </c>
      <c r="F33" s="40"/>
      <c r="G33" s="42" t="s">
        <v>22</v>
      </c>
      <c r="H33" s="40" t="s">
        <v>23</v>
      </c>
      <c r="I33" s="40" t="s">
        <v>24</v>
      </c>
      <c r="J33" s="43" t="s">
        <v>25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37</v>
      </c>
      <c r="B35" s="22" t="n">
        <v>733054.897</v>
      </c>
      <c r="C35" s="22" t="n">
        <v>4213773.261</v>
      </c>
      <c r="D35" s="46" t="n">
        <v>219.4</v>
      </c>
      <c r="E35" s="47" t="n">
        <v>176.5</v>
      </c>
      <c r="F35" s="20"/>
      <c r="G35" s="45" t="n">
        <v>6.8</v>
      </c>
      <c r="H35" s="48" t="n">
        <f aca="false">((D35-G35)-(E35-G35))/(D35-G35)</f>
        <v>0.201787394167451</v>
      </c>
      <c r="I35" s="46" t="n">
        <v>36</v>
      </c>
      <c r="J35" s="47" t="n">
        <v>7.3</v>
      </c>
    </row>
    <row r="36" customFormat="false" ht="14.1" hidden="false" customHeight="true" outlineLevel="0" collapsed="false">
      <c r="A36" s="49" t="n">
        <v>138</v>
      </c>
      <c r="B36" s="29" t="n">
        <v>732773.654</v>
      </c>
      <c r="C36" s="29" t="n">
        <v>4213766.996</v>
      </c>
      <c r="D36" s="50" t="n">
        <v>267.3</v>
      </c>
      <c r="E36" s="51" t="n">
        <v>205.7</v>
      </c>
      <c r="F36" s="20"/>
      <c r="G36" s="49" t="n">
        <v>6.8</v>
      </c>
      <c r="H36" s="52" t="n">
        <f aca="false">((D36-G36)-(E36-G36))/(D36-G36)</f>
        <v>0.236468330134357</v>
      </c>
      <c r="I36" s="50" t="n">
        <v>36</v>
      </c>
      <c r="J36" s="51" t="n">
        <v>7.3</v>
      </c>
    </row>
    <row r="37" customFormat="false" ht="14.1" hidden="false" customHeight="true" outlineLevel="0" collapsed="false">
      <c r="A37" s="49" t="n">
        <v>139</v>
      </c>
      <c r="B37" s="29" t="n">
        <v>732533.223</v>
      </c>
      <c r="C37" s="29" t="n">
        <v>4213758.944</v>
      </c>
      <c r="D37" s="50" t="n">
        <v>234.5</v>
      </c>
      <c r="E37" s="51" t="n">
        <v>208.4</v>
      </c>
      <c r="F37" s="20"/>
      <c r="G37" s="49" t="n">
        <v>6.8</v>
      </c>
      <c r="H37" s="52" t="n">
        <f aca="false">((D37-G37)-(E37-G37))/(D37-G37)</f>
        <v>0.114624505928854</v>
      </c>
      <c r="I37" s="50" t="n">
        <v>36</v>
      </c>
      <c r="J37" s="51" t="n">
        <v>7.3</v>
      </c>
    </row>
    <row r="38" customFormat="false" ht="14.1" hidden="false" customHeight="true" outlineLevel="0" collapsed="false">
      <c r="A38" s="49" t="n">
        <v>140</v>
      </c>
      <c r="B38" s="29" t="n">
        <v>732404.611</v>
      </c>
      <c r="C38" s="29" t="n">
        <v>4213394.908</v>
      </c>
      <c r="D38" s="50" t="n">
        <v>300.7</v>
      </c>
      <c r="E38" s="51" t="n">
        <v>280.7</v>
      </c>
      <c r="F38" s="20"/>
      <c r="G38" s="49" t="n">
        <v>6.8</v>
      </c>
      <c r="H38" s="52" t="n">
        <f aca="false">((D38-G38)-(E38-G38))/(D38-G38)</f>
        <v>0.0680503572643756</v>
      </c>
      <c r="I38" s="50" t="n">
        <v>36</v>
      </c>
      <c r="J38" s="51" t="n">
        <v>7.3</v>
      </c>
    </row>
    <row r="39" customFormat="false" ht="14.1" hidden="false" customHeight="true" outlineLevel="0" collapsed="false">
      <c r="A39" s="49" t="n">
        <v>141</v>
      </c>
      <c r="B39" s="29" t="n">
        <v>732679.587</v>
      </c>
      <c r="C39" s="29" t="n">
        <v>4213350.782</v>
      </c>
      <c r="D39" s="50" t="n">
        <v>296.1</v>
      </c>
      <c r="E39" s="51" t="n">
        <v>261.1</v>
      </c>
      <c r="F39" s="20"/>
      <c r="G39" s="49" t="n">
        <v>6.8</v>
      </c>
      <c r="H39" s="52" t="n">
        <f aca="false">((D39-G39)-(E39-G39))/(D39-G39)</f>
        <v>0.120981679917041</v>
      </c>
      <c r="I39" s="50" t="n">
        <v>36</v>
      </c>
      <c r="J39" s="51" t="n">
        <v>7.3</v>
      </c>
    </row>
    <row r="40" customFormat="false" ht="14.1" hidden="false" customHeight="true" outlineLevel="0" collapsed="false">
      <c r="A40" s="49" t="n">
        <v>142</v>
      </c>
      <c r="B40" s="29" t="n">
        <v>732919.965</v>
      </c>
      <c r="C40" s="29" t="n">
        <v>4213456.507</v>
      </c>
      <c r="D40" s="50" t="n">
        <v>260.9</v>
      </c>
      <c r="E40" s="51" t="n">
        <v>236.4</v>
      </c>
      <c r="F40" s="20"/>
      <c r="G40" s="49" t="n">
        <v>6.8</v>
      </c>
      <c r="H40" s="52" t="n">
        <f aca="false">((D40-G40)-(E40-G40))/(D40-G40)</f>
        <v>0.0964187327823691</v>
      </c>
      <c r="I40" s="50" t="n">
        <v>36</v>
      </c>
      <c r="J40" s="51" t="n">
        <v>7.3</v>
      </c>
    </row>
    <row r="41" customFormat="false" ht="14.1" hidden="false" customHeight="true" outlineLevel="0" collapsed="false">
      <c r="A41" s="49"/>
      <c r="B41" s="50"/>
      <c r="C41" s="50"/>
      <c r="D41" s="50"/>
      <c r="E41" s="51"/>
      <c r="F41" s="20"/>
      <c r="G41" s="49"/>
      <c r="H41" s="52" t="n">
        <f aca="false">AVERAGE(H35:H40)</f>
        <v>0.139721833365741</v>
      </c>
      <c r="I41" s="50"/>
      <c r="J41" s="52" t="n">
        <f aca="false">AVERAGE(J35:J40)</f>
        <v>7.3</v>
      </c>
    </row>
    <row r="42" customFormat="false" ht="14.1" hidden="false" customHeight="true" outlineLevel="0" collapsed="false">
      <c r="A42" s="49"/>
      <c r="B42" s="50"/>
      <c r="C42" s="50"/>
      <c r="D42" s="50"/>
      <c r="E42" s="51"/>
      <c r="F42" s="20"/>
      <c r="G42" s="49"/>
      <c r="H42" s="50"/>
      <c r="I42" s="50"/>
      <c r="J42" s="51"/>
    </row>
    <row r="43" customFormat="false" ht="14.1" hidden="false" customHeight="true" outlineLevel="0" collapsed="false">
      <c r="A43" s="49"/>
      <c r="B43" s="50"/>
      <c r="C43" s="50"/>
      <c r="D43" s="50"/>
      <c r="E43" s="51"/>
      <c r="F43" s="20"/>
      <c r="G43" s="49"/>
      <c r="H43" s="50"/>
      <c r="I43" s="50"/>
      <c r="J43" s="51"/>
    </row>
    <row r="44" customFormat="false" ht="14.1" hidden="false" customHeight="true" outlineLevel="0" collapsed="false">
      <c r="A44" s="49"/>
      <c r="B44" s="50"/>
      <c r="C44" s="50"/>
      <c r="D44" s="50"/>
      <c r="E44" s="51"/>
      <c r="F44" s="20"/>
      <c r="G44" s="49"/>
      <c r="H44" s="50"/>
      <c r="I44" s="50"/>
      <c r="J44" s="51"/>
    </row>
    <row r="45" customFormat="false" ht="14.1" hidden="false" customHeight="true" outlineLevel="0" collapsed="false">
      <c r="A45" s="49"/>
      <c r="B45" s="50"/>
      <c r="C45" s="50"/>
      <c r="D45" s="50"/>
      <c r="E45" s="51"/>
      <c r="F45" s="20"/>
      <c r="G45" s="49"/>
      <c r="H45" s="50"/>
      <c r="I45" s="50"/>
      <c r="J45" s="51"/>
    </row>
    <row r="46" customFormat="false" ht="14.1" hidden="false" customHeight="true" outlineLevel="0" collapsed="false">
      <c r="A46" s="49"/>
      <c r="B46" s="50"/>
      <c r="C46" s="50"/>
      <c r="D46" s="50"/>
      <c r="E46" s="51"/>
      <c r="F46" s="20"/>
      <c r="G46" s="49"/>
      <c r="H46" s="50"/>
      <c r="I46" s="50"/>
      <c r="J46" s="51"/>
    </row>
    <row r="47" customFormat="false" ht="14.1" hidden="false" customHeight="true" outlineLevel="0" collapsed="false">
      <c r="A47" s="49"/>
      <c r="B47" s="50"/>
      <c r="C47" s="50"/>
      <c r="D47" s="50"/>
      <c r="E47" s="51"/>
      <c r="F47" s="20"/>
      <c r="G47" s="49"/>
      <c r="H47" s="50"/>
      <c r="I47" s="50"/>
      <c r="J47" s="51"/>
    </row>
    <row r="48" customFormat="false" ht="14.1" hidden="false" customHeight="true" outlineLevel="0" collapsed="false">
      <c r="A48" s="49"/>
      <c r="B48" s="50"/>
      <c r="C48" s="50"/>
      <c r="D48" s="50"/>
      <c r="E48" s="51"/>
      <c r="F48" s="20"/>
      <c r="G48" s="49"/>
      <c r="H48" s="50"/>
      <c r="I48" s="50"/>
      <c r="J48" s="51"/>
    </row>
    <row r="49" customFormat="false" ht="14.1" hidden="false" customHeight="true" outlineLevel="0" collapsed="false">
      <c r="A49" s="53"/>
      <c r="B49" s="54"/>
      <c r="C49" s="54"/>
      <c r="D49" s="54"/>
      <c r="E49" s="55"/>
      <c r="F49" s="56"/>
      <c r="G49" s="53"/>
      <c r="H49" s="54"/>
      <c r="I49" s="54"/>
      <c r="J49" s="55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20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0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20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20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20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20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2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20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2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20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20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20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20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20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20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20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20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20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20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20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20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20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20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20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20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20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20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20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20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20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20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20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20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20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20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20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2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20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20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20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20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20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20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20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20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20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20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20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20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20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20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20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20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20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14:08Z</dcterms:modified>
  <cp:revision>0</cp:revision>
  <dc:subject/>
  <dc:title/>
</cp:coreProperties>
</file>